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.1 " sheetId="1" state="visible" r:id="rId2"/>
    <sheet name="UserDat" sheetId="2" state="hidden" r:id="rId3"/>
    <sheet name="Prob.2" sheetId="3" state="visible" r:id="rId4"/>
    <sheet name="Prob.3" sheetId="4" state="visible" r:id="rId5"/>
  </sheets>
  <externalReferences>
    <externalReference r:id="rId6"/>
  </externalReferences>
  <definedNames>
    <definedName function="false" hidden="false" name="aaa" vbProcedure="false">'Prob.2'!$I$7</definedName>
    <definedName function="false" hidden="false" name="acca" vbProcedure="false">'Prob.1 '!$C$19</definedName>
    <definedName function="false" hidden="false" name="area1" vbProcedure="false">'Prob.2'!$C$5</definedName>
    <definedName function="false" hidden="false" name="calsp" vbProcedure="false">'Prob.2'!$I$5</definedName>
    <definedName function="false" hidden="false" name="cognome" vbProcedure="false">'Prob.1 '!$C$4</definedName>
    <definedName function="false" hidden="false" name="consth" vbProcedure="false">'Prob.3'!$I$20</definedName>
    <definedName function="false" hidden="false" name="consts" vbProcedure="false">'Prob.3'!$I$21</definedName>
    <definedName function="false" hidden="false" name="diamAC" vbProcedure="false">'Prob.1 '!$C$18</definedName>
    <definedName function="false" hidden="false" name="diamCD" vbProcedure="false">'Prob.1 '!$C$10</definedName>
    <definedName function="false" hidden="false" name="elleAB" vbProcedure="false">'Prob.1 '!$C$7</definedName>
    <definedName function="false" hidden="false" name="elleCD" vbProcedure="false">'Prob.1 '!$C$8</definedName>
    <definedName function="false" hidden="false" name="erre" vbProcedure="false">'Prob.2'!$I$4</definedName>
    <definedName function="false" hidden="false" name="etacA" vbProcedure="false">'Prob.3'!$C$8</definedName>
    <definedName function="false" hidden="false" name="etacB" vbProcedure="false">'Prob.3'!$C$9</definedName>
    <definedName function="false" hidden="false" name="etap" vbProcedure="false">'Prob.1 '!$C$12</definedName>
    <definedName function="false" hidden="false" name="etat" vbProcedure="false">'Prob.1 '!$C$13</definedName>
    <definedName function="false" hidden="false" name="G" vbProcedure="false">'Prob.1 '!$C$9</definedName>
    <definedName function="false" hidden="false" name="grav" vbProcedure="false">'Prob.1 '!$I$9</definedName>
    <definedName function="false" hidden="false" name="Gvap4" vbProcedure="false">'Prob.3'!$C$7</definedName>
    <definedName function="false" hidden="false" name="kappa" vbProcedure="false">'Prob.2'!$I$6</definedName>
    <definedName function="false" hidden="false" name="lambda" vbProcedure="false">'Prob.1 '!$C$11</definedName>
    <definedName function="false" hidden="false" name="mi" vbProcedure="false">'Prob.1 '!$I$8</definedName>
    <definedName function="false" hidden="false" name="nome" vbProcedure="false">'Prob.1 '!$C$3</definedName>
    <definedName function="false" hidden="false" name="pres1" vbProcedure="false">'Prob.2'!$C$6</definedName>
    <definedName function="false" hidden="false" name="pres2" vbProcedure="false">'Prob.2'!$C$9</definedName>
    <definedName function="false" hidden="false" name="pres4" vbProcedure="false">'Prob.3'!$C$12</definedName>
    <definedName function="false" hidden="false" name="pres5" vbProcedure="false">'Prob.3'!$C$11</definedName>
    <definedName function="false" hidden="false" name="rcomp" vbProcedure="false">#REF!</definedName>
    <definedName function="false" hidden="false" name="Rey_AB" vbProcedure="false">'Prob.1 '!$C$20</definedName>
    <definedName function="false" hidden="false" name="Rey_CD" vbProcedure="false">'Prob.1 '!$C$21</definedName>
    <definedName function="false" hidden="false" name="rho" vbProcedure="false">'Prob.1 '!$I$7</definedName>
    <definedName function="false" hidden="false" name="subst" vbProcedure="false">'Prob.3'!$C$4</definedName>
    <definedName function="false" hidden="false" name="temp0" vbProcedure="false">'Prob.3'!$C$15</definedName>
    <definedName function="false" hidden="false" name="temp1" vbProcedure="false">'Prob.2'!$C$7</definedName>
    <definedName function="false" hidden="false" name="temp3" vbProcedure="false">'Prob.3'!$C$10</definedName>
    <definedName function="false" hidden="false" name="temp5" vbProcedure="false">'Prob.3'!$C$13</definedName>
    <definedName function="false" hidden="false" name="temp6" vbProcedure="false">'Prob.3'!$C$14</definedName>
    <definedName function="false" hidden="false" name="temp8" vbProcedure="false">'Prob.3'!$C$13</definedName>
    <definedName function="false" hidden="false" name="temp9" vbProcedure="false">'Prob.3'!$C$14</definedName>
    <definedName function="false" hidden="false" name="vel1" vbProcedure="false">'Prob.2'!$C$4</definedName>
    <definedName function="false" hidden="false" name="velAC" vbProcedure="false">'Prob.1 '!$C$14</definedName>
    <definedName function="false" hidden="false" name="velCD" vbProcedure="false">'Prob.1 '!$C$17</definedName>
    <definedName function="false" hidden="false" name="velD" vbProcedure="false">'Prob.1 '!$C$15</definedName>
    <definedName function="false" hidden="false" name="vol1" vbProcedure="false">'Prob.2'!$C$8</definedName>
    <definedName function="false" hidden="false" name="x1_" vbProcedure="false">'Prob.3'!$C$5</definedName>
    <definedName function="false" hidden="false" localSheetId="3" name="calsp" vbProcedure="false">'Prob.3'!$I$17</definedName>
    <definedName function="false" hidden="false" localSheetId="3" name="pres2" vbProcedure="false">'Prob.3'!$C$11</definedName>
    <definedName function="false" hidden="false" localSheetId="3" name="press1" vbProcedure="false">'Prob.3'!$C$6</definedName>
    <definedName function="false" hidden="false" localSheetId="3" name="rho" vbProcedure="false">'Prob.3'!$I$16</definedName>
    <definedName function="false" hidden="false" localSheetId="3" name="temp2" vbProcedure="false">'Prob.3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4">
  <si>
    <t xml:space="preserve">nome</t>
  </si>
  <si>
    <t xml:space="preserve">(inserire i numeri corrispondenti alle lettere)</t>
  </si>
  <si>
    <t xml:space="preserve">cognome</t>
  </si>
  <si>
    <t xml:space="preserve">Dati di ingresso</t>
  </si>
  <si>
    <t xml:space="preserve">Proprietà fluido</t>
  </si>
  <si>
    <t xml:space="preserve">elleAB</t>
  </si>
  <si>
    <t xml:space="preserve">m</t>
  </si>
  <si>
    <t xml:space="preserve">dimensione circuito</t>
  </si>
  <si>
    <t xml:space="preserve">rho</t>
  </si>
  <si>
    <t xml:space="preserve">kg/m³</t>
  </si>
  <si>
    <t xml:space="preserve">elleCD</t>
  </si>
  <si>
    <t xml:space="preserve">mi</t>
  </si>
  <si>
    <t xml:space="preserve">Pa s</t>
  </si>
  <si>
    <t xml:space="preserve">G</t>
  </si>
  <si>
    <t xml:space="preserve">kg/s</t>
  </si>
  <si>
    <t xml:space="preserve">portata in massa</t>
  </si>
  <si>
    <t xml:space="preserve">grav</t>
  </si>
  <si>
    <t xml:space="preserve">m²/s</t>
  </si>
  <si>
    <t xml:space="preserve">diamCD</t>
  </si>
  <si>
    <t xml:space="preserve">lambda</t>
  </si>
  <si>
    <t xml:space="preserve">etap</t>
  </si>
  <si>
    <t xml:space="preserve">rendimento pompa</t>
  </si>
  <si>
    <t xml:space="preserve">etat</t>
  </si>
  <si>
    <t xml:space="preserve">rendimento turbina</t>
  </si>
  <si>
    <t xml:space="preserve">velAC</t>
  </si>
  <si>
    <t xml:space="preserve">m/s</t>
  </si>
  <si>
    <t xml:space="preserve">velD</t>
  </si>
  <si>
    <t xml:space="preserve">velCD</t>
  </si>
  <si>
    <t xml:space="preserve">diamAC</t>
  </si>
  <si>
    <t xml:space="preserve">acca</t>
  </si>
  <si>
    <t xml:space="preserve">Rey-AB</t>
  </si>
  <si>
    <t xml:space="preserve">Reynolds salita</t>
  </si>
  <si>
    <t xml:space="preserve">Rey-CD</t>
  </si>
  <si>
    <t xml:space="preserve">Reynolds discesa</t>
  </si>
  <si>
    <t xml:space="preserve">pdistr</t>
  </si>
  <si>
    <t xml:space="preserve">tratto AC</t>
  </si>
  <si>
    <t xml:space="preserve">tratto CD</t>
  </si>
  <si>
    <t xml:space="preserve">prev</t>
  </si>
  <si>
    <t xml:space="preserve">Wresa</t>
  </si>
  <si>
    <t xml:space="preserve">kW</t>
  </si>
  <si>
    <t xml:space="preserve">Wass</t>
  </si>
  <si>
    <t xml:space="preserve">prelB</t>
  </si>
  <si>
    <t xml:space="preserve">bar</t>
  </si>
  <si>
    <t xml:space="preserve">Wdisp</t>
  </si>
  <si>
    <t xml:space="preserve">Wturb</t>
  </si>
  <si>
    <t xml:space="preserve">etaG</t>
  </si>
  <si>
    <t xml:space="preserve">vel1</t>
  </si>
  <si>
    <t xml:space="preserve">erre</t>
  </si>
  <si>
    <t xml:space="preserve">J/kg K</t>
  </si>
  <si>
    <t xml:space="preserve">area1</t>
  </si>
  <si>
    <t xml:space="preserve">mm²</t>
  </si>
  <si>
    <t xml:space="preserve">calsp</t>
  </si>
  <si>
    <t xml:space="preserve">pres1</t>
  </si>
  <si>
    <t xml:space="preserve">kappa</t>
  </si>
  <si>
    <t xml:space="preserve">temp1</t>
  </si>
  <si>
    <t xml:space="preserve">°C</t>
  </si>
  <si>
    <t xml:space="preserve">K</t>
  </si>
  <si>
    <t xml:space="preserve">aaa</t>
  </si>
  <si>
    <t xml:space="preserve">vol1</t>
  </si>
  <si>
    <t xml:space="preserve">m³/kg</t>
  </si>
  <si>
    <t xml:space="preserve">pres2</t>
  </si>
  <si>
    <t xml:space="preserve">sound1</t>
  </si>
  <si>
    <t xml:space="preserve">mach1</t>
  </si>
  <si>
    <t xml:space="preserve">temp2</t>
  </si>
  <si>
    <t xml:space="preserve">sound2</t>
  </si>
  <si>
    <t xml:space="preserve">vel2</t>
  </si>
  <si>
    <t xml:space="preserve">mach2</t>
  </si>
  <si>
    <t xml:space="preserve">vol2</t>
  </si>
  <si>
    <t xml:space="preserve">rho2</t>
  </si>
  <si>
    <t xml:space="preserve">area2</t>
  </si>
  <si>
    <t xml:space="preserve">portata</t>
  </si>
  <si>
    <t xml:space="preserve">temp10</t>
  </si>
  <si>
    <t xml:space="preserve">temperatura di ristagno in ingresso</t>
  </si>
  <si>
    <t xml:space="preserve">press10</t>
  </si>
  <si>
    <t xml:space="preserve">pressione di ristagno in ingresso</t>
  </si>
  <si>
    <t xml:space="preserve">temp3</t>
  </si>
  <si>
    <t xml:space="preserve">pres3</t>
  </si>
  <si>
    <t xml:space="preserve">vol3</t>
  </si>
  <si>
    <t xml:space="preserve">vel3</t>
  </si>
  <si>
    <t xml:space="preserve">(verifica)</t>
  </si>
  <si>
    <t xml:space="preserve">area3</t>
  </si>
  <si>
    <t xml:space="preserve">subst</t>
  </si>
  <si>
    <t xml:space="preserve">x1</t>
  </si>
  <si>
    <t xml:space="preserve">pto</t>
  </si>
  <si>
    <t xml:space="preserve">pressione</t>
  </si>
  <si>
    <t xml:space="preserve">vol</t>
  </si>
  <si>
    <t xml:space="preserve">temp.</t>
  </si>
  <si>
    <t xml:space="preserve">entalpia</t>
  </si>
  <si>
    <t xml:space="preserve">entropia</t>
  </si>
  <si>
    <t xml:space="preserve">ent. corr.</t>
  </si>
  <si>
    <t xml:space="preserve">entr. corr.</t>
  </si>
  <si>
    <t xml:space="preserve">exergia</t>
  </si>
  <si>
    <t xml:space="preserve">titolo</t>
  </si>
  <si>
    <t xml:space="preserve">temp</t>
  </si>
  <si>
    <t xml:space="preserve">press1</t>
  </si>
  <si>
    <t xml:space="preserve">kJ/kg</t>
  </si>
  <si>
    <t xml:space="preserve">kJ/kg K</t>
  </si>
  <si>
    <t xml:space="preserve">Gvap4</t>
  </si>
  <si>
    <t xml:space="preserve">m³/h</t>
  </si>
  <si>
    <t xml:space="preserve">etacA</t>
  </si>
  <si>
    <t xml:space="preserve">2i</t>
  </si>
  <si>
    <t xml:space="preserve">etacB</t>
  </si>
  <si>
    <t xml:space="preserve">4i</t>
  </si>
  <si>
    <t xml:space="preserve">pres4</t>
  </si>
  <si>
    <t xml:space="preserve">temp5</t>
  </si>
  <si>
    <t xml:space="preserve">temp6</t>
  </si>
  <si>
    <t xml:space="preserve">Proprietà acqua</t>
  </si>
  <si>
    <t xml:space="preserve">temp0</t>
  </si>
  <si>
    <t xml:space="preserve">K </t>
  </si>
  <si>
    <t xml:space="preserve">stato morto</t>
  </si>
  <si>
    <t xml:space="preserve">J / kg K</t>
  </si>
  <si>
    <t xml:space="preserve">Costanti di aggiustamento delle prop. termodinamiche</t>
  </si>
  <si>
    <t xml:space="preserve">temp4</t>
  </si>
  <si>
    <t xml:space="preserve">consth</t>
  </si>
  <si>
    <t xml:space="preserve">kJ / kg </t>
  </si>
  <si>
    <t xml:space="preserve">WmA</t>
  </si>
  <si>
    <t xml:space="preserve">consts</t>
  </si>
  <si>
    <t xml:space="preserve">kJ / kg K</t>
  </si>
  <si>
    <t xml:space="preserve">WmB</t>
  </si>
  <si>
    <t xml:space="preserve">Wmtot</t>
  </si>
  <si>
    <t xml:space="preserve">Wterm</t>
  </si>
  <si>
    <t xml:space="preserve">Gacqua</t>
  </si>
  <si>
    <t xml:space="preserve">eps s</t>
  </si>
  <si>
    <t xml:space="preserve">eps 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E+00"/>
    <numFmt numFmtId="167" formatCode="0.000"/>
    <numFmt numFmtId="168" formatCode="0.0"/>
    <numFmt numFmtId="169" formatCode="General"/>
    <numFmt numFmtId="170" formatCode="0.000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util/PROP/Tpx/tp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serDat"/>
      <sheetName val="Data"/>
      <sheetName val="Sheet1"/>
    </sheetNames>
    <definedNames>
      <definedName name="V"/>
      <definedName name="Temp"/>
      <definedName name="h"/>
      <definedName name="s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3" customFormat="false" ht="12.75" hidden="false" customHeight="false" outlineLevel="0" collapsed="false">
      <c r="B3" s="0" t="s">
        <v>0</v>
      </c>
      <c r="C3" s="1" t="n">
        <v>6</v>
      </c>
      <c r="D3" s="2" t="s">
        <v>1</v>
      </c>
      <c r="J3" s="3"/>
      <c r="K3" s="3"/>
    </row>
    <row r="4" customFormat="false" ht="12.75" hidden="false" customHeight="false" outlineLevel="0" collapsed="false">
      <c r="B4" s="0" t="s">
        <v>2</v>
      </c>
      <c r="C4" s="1" t="n">
        <v>2</v>
      </c>
      <c r="J4" s="3"/>
      <c r="K4" s="3"/>
    </row>
    <row r="6" customFormat="false" ht="12.75" hidden="false" customHeight="false" outlineLevel="0" collapsed="false">
      <c r="B6" s="4" t="s">
        <v>3</v>
      </c>
      <c r="H6" s="4" t="s">
        <v>4</v>
      </c>
    </row>
    <row r="7" customFormat="false" ht="12.75" hidden="false" customHeight="false" outlineLevel="0" collapsed="false">
      <c r="B7" s="0" t="s">
        <v>5</v>
      </c>
      <c r="C7" s="5" t="n">
        <v>2000</v>
      </c>
      <c r="D7" s="0" t="s">
        <v>6</v>
      </c>
      <c r="E7" s="3" t="s">
        <v>7</v>
      </c>
      <c r="H7" s="0" t="s">
        <v>8</v>
      </c>
      <c r="I7" s="1" t="n">
        <v>1000</v>
      </c>
      <c r="J7" s="0" t="s">
        <v>9</v>
      </c>
    </row>
    <row r="8" customFormat="false" ht="12.75" hidden="false" customHeight="false" outlineLevel="0" collapsed="false">
      <c r="B8" s="0" t="s">
        <v>10</v>
      </c>
      <c r="C8" s="5" t="n">
        <f aca="false">1000+100*cognome</f>
        <v>1200</v>
      </c>
      <c r="D8" s="0" t="s">
        <v>6</v>
      </c>
      <c r="E8" s="3"/>
      <c r="H8" s="0" t="s">
        <v>11</v>
      </c>
      <c r="I8" s="6" t="n">
        <v>0.001</v>
      </c>
      <c r="J8" s="0" t="s">
        <v>12</v>
      </c>
    </row>
    <row r="9" customFormat="false" ht="12.75" hidden="false" customHeight="false" outlineLevel="0" collapsed="false">
      <c r="B9" s="0" t="s">
        <v>13</v>
      </c>
      <c r="C9" s="7" t="n">
        <f aca="false">250+nome</f>
        <v>256</v>
      </c>
      <c r="D9" s="0" t="s">
        <v>14</v>
      </c>
      <c r="E9" s="0" t="s">
        <v>15</v>
      </c>
      <c r="F9" s="3"/>
      <c r="H9" s="0" t="s">
        <v>16</v>
      </c>
      <c r="I9" s="1" t="n">
        <v>9.8066</v>
      </c>
      <c r="J9" s="0" t="s">
        <v>17</v>
      </c>
    </row>
    <row r="10" customFormat="false" ht="12.75" hidden="false" customHeight="false" outlineLevel="0" collapsed="false">
      <c r="B10" s="0" t="s">
        <v>18</v>
      </c>
      <c r="C10" s="7" t="n">
        <v>0.2</v>
      </c>
      <c r="D10" s="0" t="s">
        <v>6</v>
      </c>
      <c r="F10" s="3"/>
    </row>
    <row r="11" customFormat="false" ht="12.75" hidden="false" customHeight="false" outlineLevel="0" collapsed="false">
      <c r="B11" s="0" t="s">
        <v>19</v>
      </c>
      <c r="C11" s="7" t="n">
        <f aca="false">0.03</f>
        <v>0.03</v>
      </c>
    </row>
    <row r="12" customFormat="false" ht="12.75" hidden="false" customHeight="false" outlineLevel="0" collapsed="false">
      <c r="B12" s="0" t="s">
        <v>20</v>
      </c>
      <c r="C12" s="1" t="n">
        <f aca="false">0.6+cognome/200</f>
        <v>0.61</v>
      </c>
      <c r="E12" s="0" t="s">
        <v>21</v>
      </c>
    </row>
    <row r="13" customFormat="false" ht="12.75" hidden="false" customHeight="false" outlineLevel="0" collapsed="false">
      <c r="B13" s="0" t="s">
        <v>22</v>
      </c>
      <c r="C13" s="1" t="n">
        <f aca="false">0.9-nome/200</f>
        <v>0.87</v>
      </c>
      <c r="E13" s="0" t="s">
        <v>23</v>
      </c>
    </row>
    <row r="14" customFormat="false" ht="12.75" hidden="false" customHeight="false" outlineLevel="0" collapsed="false">
      <c r="B14" s="0" t="s">
        <v>24</v>
      </c>
      <c r="C14" s="7" t="n">
        <v>3</v>
      </c>
      <c r="D14" s="0" t="s">
        <v>25</v>
      </c>
    </row>
    <row r="15" customFormat="false" ht="12.75" hidden="false" customHeight="false" outlineLevel="0" collapsed="false">
      <c r="B15" s="0" t="s">
        <v>26</v>
      </c>
      <c r="C15" s="1" t="n">
        <f aca="false">50+cognome/2</f>
        <v>51</v>
      </c>
      <c r="D15" s="0" t="s">
        <v>25</v>
      </c>
    </row>
    <row r="17" customFormat="false" ht="12.75" hidden="false" customHeight="false" outlineLevel="0" collapsed="false">
      <c r="B17" s="0" t="s">
        <v>27</v>
      </c>
      <c r="C17" s="8" t="n">
        <f aca="false">G/rho/(2*3.14*diamCD^2/4)</f>
        <v>4.07643312101911</v>
      </c>
      <c r="D17" s="0" t="s">
        <v>25</v>
      </c>
    </row>
    <row r="18" customFormat="false" ht="12.75" hidden="false" customHeight="false" outlineLevel="0" collapsed="false">
      <c r="B18" s="0" t="s">
        <v>28</v>
      </c>
      <c r="C18" s="8" t="n">
        <f aca="false">SQRT(4*G/(rho*3.14*velAC))</f>
        <v>0.329704235986097</v>
      </c>
      <c r="D18" s="0" t="s">
        <v>6</v>
      </c>
    </row>
    <row r="19" customFormat="false" ht="12.75" hidden="false" customHeight="false" outlineLevel="0" collapsed="false">
      <c r="B19" s="0" t="s">
        <v>29</v>
      </c>
      <c r="C19" s="9" t="n">
        <f aca="false">I23+velD^2/(2*grav)</f>
        <v>285.119983390038</v>
      </c>
      <c r="D19" s="0" t="s">
        <v>6</v>
      </c>
    </row>
    <row r="20" customFormat="false" ht="12.75" hidden="false" customHeight="false" outlineLevel="0" collapsed="false">
      <c r="B20" s="0" t="s">
        <v>30</v>
      </c>
      <c r="C20" s="9" t="n">
        <f aca="false">rho*velAC*diamAC/mi</f>
        <v>989112.707958292</v>
      </c>
      <c r="E20" s="0" t="s">
        <v>31</v>
      </c>
    </row>
    <row r="21" customFormat="false" ht="12.75" hidden="false" customHeight="false" outlineLevel="0" collapsed="false">
      <c r="B21" s="0" t="s">
        <v>32</v>
      </c>
      <c r="C21" s="9" t="n">
        <f aca="false">rho*velCD*diamCD/mi</f>
        <v>815286.624203822</v>
      </c>
      <c r="E21" s="0" t="s">
        <v>33</v>
      </c>
    </row>
    <row r="23" customFormat="false" ht="12.75" hidden="false" customHeight="false" outlineLevel="0" collapsed="false">
      <c r="B23" s="0" t="s">
        <v>34</v>
      </c>
      <c r="C23" s="10" t="n">
        <f aca="false">F23+I23</f>
        <v>236.011808813955</v>
      </c>
      <c r="D23" s="0" t="s">
        <v>6</v>
      </c>
      <c r="E23" s="0" t="s">
        <v>35</v>
      </c>
      <c r="F23" s="8" t="n">
        <f aca="false">lambda/2/grav*((elleAB)/diamAC*velAC^2)</f>
        <v>83.5065950688503</v>
      </c>
      <c r="H23" s="0" t="s">
        <v>36</v>
      </c>
      <c r="I23" s="10" t="n">
        <f aca="false">lambda/2/grav*(elleCD/diamCD*velCD^2)</f>
        <v>152.505213745105</v>
      </c>
    </row>
    <row r="25" customFormat="false" ht="12.75" hidden="false" customHeight="false" outlineLevel="0" collapsed="false">
      <c r="B25" s="0" t="s">
        <v>37</v>
      </c>
      <c r="C25" s="8" t="n">
        <f aca="false">acca+F23</f>
        <v>368.626578458888</v>
      </c>
      <c r="D25" s="0" t="s">
        <v>6</v>
      </c>
    </row>
    <row r="27" customFormat="false" ht="12.75" hidden="false" customHeight="false" outlineLevel="0" collapsed="false">
      <c r="B27" s="0" t="s">
        <v>38</v>
      </c>
      <c r="C27" s="10" t="n">
        <f aca="false">G*grav*C25/1000</f>
        <v>925.433191504622</v>
      </c>
      <c r="D27" s="0" t="s">
        <v>39</v>
      </c>
    </row>
    <row r="28" customFormat="false" ht="12.75" hidden="false" customHeight="false" outlineLevel="0" collapsed="false">
      <c r="B28" s="0" t="s">
        <v>40</v>
      </c>
      <c r="C28" s="10" t="n">
        <f aca="false">C27/etap</f>
        <v>1517.10359263053</v>
      </c>
      <c r="D28" s="0" t="s">
        <v>39</v>
      </c>
    </row>
    <row r="30" customFormat="false" ht="12.75" hidden="false" customHeight="false" outlineLevel="0" collapsed="false">
      <c r="B30" s="0" t="s">
        <v>41</v>
      </c>
      <c r="C30" s="10" t="n">
        <f aca="false">rho*(grav*C25-velAC^2/2)/100000</f>
        <v>36.1047340431493</v>
      </c>
      <c r="D30" s="0" t="s">
        <v>42</v>
      </c>
    </row>
    <row r="32" customFormat="false" ht="12.75" hidden="false" customHeight="false" outlineLevel="0" collapsed="false">
      <c r="B32" s="0" t="s">
        <v>43</v>
      </c>
      <c r="C32" s="10" t="n">
        <f aca="false">G*velD^2/2/1000</f>
        <v>332.928</v>
      </c>
      <c r="D32" s="0" t="s">
        <v>39</v>
      </c>
    </row>
    <row r="33" customFormat="false" ht="12.75" hidden="false" customHeight="false" outlineLevel="0" collapsed="false">
      <c r="B33" s="0" t="s">
        <v>44</v>
      </c>
      <c r="C33" s="10" t="n">
        <f aca="false">C32*etat</f>
        <v>289.64736</v>
      </c>
      <c r="D33" s="0" t="s">
        <v>39</v>
      </c>
    </row>
    <row r="35" customFormat="false" ht="12.75" hidden="false" customHeight="false" outlineLevel="0" collapsed="false">
      <c r="B35" s="0" t="s">
        <v>45</v>
      </c>
      <c r="C35" s="8" t="n">
        <f aca="false">C33/C28</f>
        <v>0.190921280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11" t="n">
        <v>1</v>
      </c>
      <c r="E2" s="11" t="n">
        <v>1</v>
      </c>
      <c r="F2" s="11" t="n">
        <v>0</v>
      </c>
      <c r="G2" s="11" t="b">
        <f aca="false">FALSE()</f>
        <v>0</v>
      </c>
    </row>
    <row r="4" customFormat="false" ht="12.75" hidden="false" customHeight="false" outlineLevel="0" collapsed="false">
      <c r="A4" s="0" t="n">
        <v>5</v>
      </c>
      <c r="B4" s="0" t="n">
        <v>5</v>
      </c>
      <c r="C4" s="11" t="b">
        <f aca="false">TRUE()</f>
        <v>1</v>
      </c>
      <c r="D4" s="11" t="b">
        <f aca="false">FALSE()</f>
        <v>0</v>
      </c>
      <c r="E4" s="11" t="b">
        <f aca="false">FALSE()</f>
        <v>0</v>
      </c>
      <c r="F4" s="11" t="b">
        <f aca="false">FALSE()</f>
        <v>0</v>
      </c>
      <c r="G4" s="11" t="n">
        <v>0</v>
      </c>
      <c r="H4" s="11" t="b">
        <f aca="false">FALSE()</f>
        <v>0</v>
      </c>
      <c r="I4" s="11" t="b">
        <f aca="false">FALSE()</f>
        <v>0</v>
      </c>
      <c r="J4" s="11" t="b">
        <f aca="false">FALSE()</f>
        <v>0</v>
      </c>
      <c r="K4" s="11" t="b">
        <f aca="false">TRUE()</f>
        <v>1</v>
      </c>
      <c r="L4" s="11" t="b">
        <f aca="false">FALSE()</f>
        <v>0</v>
      </c>
      <c r="M4" s="11" t="b">
        <f aca="false">FALSE()</f>
        <v>0</v>
      </c>
      <c r="N4" s="11" t="b">
        <f aca="false">FALSE()</f>
        <v>0</v>
      </c>
      <c r="O4" s="11" t="b">
        <f aca="false">FALSE()</f>
        <v>0</v>
      </c>
      <c r="P4" s="11" t="b">
        <f aca="false">FALSE()</f>
        <v>0</v>
      </c>
    </row>
    <row r="6" customFormat="false" ht="12.75" hidden="false" customHeight="false" outlineLevel="0" collapsed="false">
      <c r="B6" s="0" t="n">
        <v>0</v>
      </c>
      <c r="C6" s="11" t="b">
        <f aca="false">FALSE()</f>
        <v>0</v>
      </c>
      <c r="D6" s="11" t="b">
        <f aca="false">FALSE()</f>
        <v>0</v>
      </c>
      <c r="E6" s="1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10.99"/>
  </cols>
  <sheetData>
    <row r="3" customFormat="false" ht="12.75" hidden="false" customHeight="false" outlineLevel="0" collapsed="false">
      <c r="B3" s="4" t="s">
        <v>3</v>
      </c>
      <c r="H3" s="4" t="s">
        <v>4</v>
      </c>
    </row>
    <row r="4" customFormat="false" ht="12.75" hidden="false" customHeight="false" outlineLevel="0" collapsed="false">
      <c r="B4" s="11" t="s">
        <v>46</v>
      </c>
      <c r="C4" s="1" t="n">
        <v>50</v>
      </c>
      <c r="D4" s="11" t="s">
        <v>25</v>
      </c>
      <c r="H4" s="11" t="s">
        <v>47</v>
      </c>
      <c r="I4" s="1" t="n">
        <v>287.13</v>
      </c>
      <c r="J4" s="11" t="s">
        <v>48</v>
      </c>
    </row>
    <row r="5" customFormat="false" ht="12.75" hidden="false" customHeight="false" outlineLevel="0" collapsed="false">
      <c r="B5" s="11" t="s">
        <v>49</v>
      </c>
      <c r="C5" s="1" t="n">
        <f aca="false">100+5*nome</f>
        <v>130</v>
      </c>
      <c r="D5" s="11" t="s">
        <v>50</v>
      </c>
      <c r="H5" s="11" t="s">
        <v>51</v>
      </c>
      <c r="I5" s="1" t="n">
        <v>1004</v>
      </c>
      <c r="J5" s="11" t="s">
        <v>48</v>
      </c>
    </row>
    <row r="6" customFormat="false" ht="12.75" hidden="false" customHeight="false" outlineLevel="0" collapsed="false">
      <c r="B6" s="11" t="s">
        <v>52</v>
      </c>
      <c r="C6" s="1" t="n">
        <f aca="false">15+0.1*cognome</f>
        <v>15.2</v>
      </c>
      <c r="D6" s="11" t="s">
        <v>42</v>
      </c>
      <c r="H6" s="11" t="s">
        <v>53</v>
      </c>
      <c r="I6" s="10" t="n">
        <f aca="false">(calsp/erre)/(calsp/erre-1)</f>
        <v>1.40053287206885</v>
      </c>
    </row>
    <row r="7" customFormat="false" ht="12.75" hidden="false" customHeight="false" outlineLevel="0" collapsed="false">
      <c r="B7" s="11" t="s">
        <v>54</v>
      </c>
      <c r="C7" s="1" t="n">
        <v>800</v>
      </c>
      <c r="D7" s="11" t="s">
        <v>55</v>
      </c>
      <c r="E7" s="12" t="n">
        <f aca="false">C7+273.15</f>
        <v>1073.15</v>
      </c>
      <c r="F7" s="11" t="s">
        <v>56</v>
      </c>
      <c r="H7" s="11" t="s">
        <v>57</v>
      </c>
      <c r="I7" s="8" t="n">
        <f aca="false">erre/calsp</f>
        <v>0.285986055776892</v>
      </c>
    </row>
    <row r="8" customFormat="false" ht="12.75" hidden="false" customHeight="false" outlineLevel="0" collapsed="false">
      <c r="B8" s="11" t="s">
        <v>58</v>
      </c>
      <c r="C8" s="13" t="n">
        <f aca="false">erre*E7/(pres1*100000)</f>
        <v>0.202719447039474</v>
      </c>
      <c r="D8" s="11" t="s">
        <v>59</v>
      </c>
      <c r="E8" s="10" t="n">
        <f aca="false">1/vol1</f>
        <v>4.93292584704653</v>
      </c>
      <c r="F8" s="11" t="s">
        <v>9</v>
      </c>
    </row>
    <row r="9" customFormat="false" ht="12.75" hidden="false" customHeight="false" outlineLevel="0" collapsed="false">
      <c r="B9" s="11" t="s">
        <v>60</v>
      </c>
      <c r="C9" s="1" t="n">
        <v>2</v>
      </c>
      <c r="D9" s="11" t="s">
        <v>42</v>
      </c>
    </row>
    <row r="11" customFormat="false" ht="12.75" hidden="false" customHeight="false" outlineLevel="0" collapsed="false">
      <c r="B11" s="11" t="s">
        <v>61</v>
      </c>
      <c r="C11" s="14" t="n">
        <f aca="false">SQRT(kappa*erre*E7)</f>
        <v>656.925550627569</v>
      </c>
      <c r="D11" s="11" t="s">
        <v>25</v>
      </c>
    </row>
    <row r="12" customFormat="false" ht="12.75" hidden="false" customHeight="false" outlineLevel="0" collapsed="false">
      <c r="B12" s="11" t="s">
        <v>62</v>
      </c>
      <c r="C12" s="15" t="n">
        <f aca="false">vel1/C11</f>
        <v>0.0761121255707506</v>
      </c>
    </row>
    <row r="13" customFormat="false" ht="12.75" hidden="false" customHeight="false" outlineLevel="0" collapsed="false">
      <c r="B13" s="11" t="s">
        <v>63</v>
      </c>
      <c r="C13" s="14" t="n">
        <f aca="false">E7*(pres2/pres1)^aaa</f>
        <v>600.841642653071</v>
      </c>
      <c r="D13" s="11" t="s">
        <v>56</v>
      </c>
      <c r="E13" s="14" t="n">
        <f aca="false">C13-273.15</f>
        <v>327.691642653071</v>
      </c>
      <c r="F13" s="11" t="s">
        <v>55</v>
      </c>
    </row>
    <row r="14" customFormat="false" ht="12.75" hidden="false" customHeight="false" outlineLevel="0" collapsed="false">
      <c r="B14" s="11" t="s">
        <v>64</v>
      </c>
      <c r="C14" s="10" t="n">
        <f aca="false">SQRT(kappa*erre*C13)</f>
        <v>491.548020142045</v>
      </c>
      <c r="D14" s="11" t="s">
        <v>25</v>
      </c>
    </row>
    <row r="15" customFormat="false" ht="12.75" hidden="false" customHeight="false" outlineLevel="0" collapsed="false">
      <c r="B15" s="11" t="s">
        <v>65</v>
      </c>
      <c r="C15" s="14" t="n">
        <f aca="false">SQRT(2*calsp*(E7-C13)+vel1^2)</f>
        <v>975.13854479896</v>
      </c>
      <c r="D15" s="11" t="s">
        <v>25</v>
      </c>
    </row>
    <row r="16" customFormat="false" ht="12.75" hidden="false" customHeight="false" outlineLevel="0" collapsed="false">
      <c r="B16" s="11" t="s">
        <v>66</v>
      </c>
      <c r="C16" s="15" t="n">
        <f aca="false">C15/C14</f>
        <v>1.98381135685822</v>
      </c>
    </row>
    <row r="17" customFormat="false" ht="12.75" hidden="false" customHeight="false" outlineLevel="0" collapsed="false">
      <c r="B17" s="11" t="s">
        <v>67</v>
      </c>
      <c r="C17" s="13" t="n">
        <f aca="false">erre*C13/(pres2*100000)</f>
        <v>0.862598304274881</v>
      </c>
      <c r="D17" s="11" t="s">
        <v>59</v>
      </c>
      <c r="E17" s="11" t="s">
        <v>68</v>
      </c>
      <c r="F17" s="8" t="n">
        <f aca="false">1/C17</f>
        <v>1.15928815886164</v>
      </c>
      <c r="G17" s="11" t="s">
        <v>9</v>
      </c>
    </row>
    <row r="18" customFormat="false" ht="12.75" hidden="false" customHeight="false" outlineLevel="0" collapsed="false">
      <c r="B18" s="11" t="s">
        <v>69</v>
      </c>
      <c r="C18" s="16" t="n">
        <f aca="false">area1*vel1/C15*C17/vol1</f>
        <v>28.363526093358</v>
      </c>
      <c r="D18" s="11" t="s">
        <v>50</v>
      </c>
    </row>
    <row r="20" customFormat="false" ht="12.75" hidden="false" customHeight="false" outlineLevel="0" collapsed="false">
      <c r="B20" s="11" t="s">
        <v>70</v>
      </c>
      <c r="C20" s="12" t="n">
        <f aca="false">E8*vel1*area1/1000000</f>
        <v>0.0320640180058025</v>
      </c>
      <c r="D20" s="11" t="s">
        <v>14</v>
      </c>
    </row>
    <row r="23" customFormat="false" ht="12.75" hidden="false" customHeight="false" outlineLevel="0" collapsed="false">
      <c r="B23" s="11" t="s">
        <v>71</v>
      </c>
      <c r="C23" s="10" t="n">
        <f aca="false">E7+vel1^2/2/calsp</f>
        <v>1074.39501992032</v>
      </c>
      <c r="D23" s="11" t="s">
        <v>56</v>
      </c>
      <c r="E23" s="11" t="s">
        <v>72</v>
      </c>
    </row>
    <row r="24" customFormat="false" ht="12.75" hidden="false" customHeight="false" outlineLevel="0" collapsed="false">
      <c r="B24" s="11" t="s">
        <v>73</v>
      </c>
      <c r="C24" s="10" t="n">
        <f aca="false">pres1*(C23/E7)^aaa</f>
        <v>15.205041090809</v>
      </c>
      <c r="D24" s="11" t="s">
        <v>42</v>
      </c>
      <c r="E24" s="11" t="s">
        <v>74</v>
      </c>
    </row>
    <row r="25" customFormat="false" ht="12.75" hidden="false" customHeight="false" outlineLevel="0" collapsed="false">
      <c r="B25" s="11" t="s">
        <v>75</v>
      </c>
      <c r="C25" s="14" t="n">
        <f aca="false">C23/(1+(kappa-1)/2)</f>
        <v>895.130437430229</v>
      </c>
      <c r="D25" s="11" t="s">
        <v>56</v>
      </c>
    </row>
    <row r="26" customFormat="false" ht="12.75" hidden="false" customHeight="false" outlineLevel="0" collapsed="false">
      <c r="B26" s="11" t="s">
        <v>76</v>
      </c>
      <c r="C26" s="15" t="n">
        <f aca="false">pres1*(C25/E7)^(1/aaa)</f>
        <v>8.06113555861465</v>
      </c>
      <c r="D26" s="11" t="s">
        <v>42</v>
      </c>
    </row>
    <row r="27" customFormat="false" ht="12.75" hidden="false" customHeight="false" outlineLevel="0" collapsed="false">
      <c r="B27" s="11" t="s">
        <v>77</v>
      </c>
      <c r="C27" s="13" t="n">
        <f aca="false">C25*erre/(C26*100000)</f>
        <v>0.318836968601371</v>
      </c>
      <c r="D27" s="11" t="s">
        <v>59</v>
      </c>
    </row>
    <row r="28" customFormat="false" ht="12.75" hidden="false" customHeight="false" outlineLevel="0" collapsed="false">
      <c r="B28" s="11" t="s">
        <v>78</v>
      </c>
      <c r="C28" s="10" t="n">
        <f aca="false">SQRT(erre*kappa*C25)</f>
        <v>599.96940058648</v>
      </c>
      <c r="D28" s="11" t="s">
        <v>25</v>
      </c>
      <c r="F28" s="10" t="n">
        <f aca="false">SQRT(2*calsp*(C23-C25))</f>
        <v>599.96940058648</v>
      </c>
      <c r="G28" s="11" t="s">
        <v>79</v>
      </c>
    </row>
    <row r="29" customFormat="false" ht="12.75" hidden="false" customHeight="false" outlineLevel="0" collapsed="false">
      <c r="B29" s="11" t="s">
        <v>80</v>
      </c>
      <c r="C29" s="14" t="n">
        <f aca="false">area1*vel1/C28*C27/vol1</f>
        <v>17.0395261694288</v>
      </c>
      <c r="D29" s="1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11" width="9.7"/>
    <col collapsed="false" customWidth="true" hidden="false" outlineLevel="0" max="11" min="10" style="11" width="9.99"/>
  </cols>
  <sheetData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11" t="s">
        <v>81</v>
      </c>
      <c r="C4" s="17" t="str">
        <f aca="false">"HFC134a"</f>
        <v>HFC134a</v>
      </c>
    </row>
    <row r="5" customFormat="false" ht="12.75" hidden="false" customHeight="false" outlineLevel="0" collapsed="false">
      <c r="B5" s="11" t="s">
        <v>82</v>
      </c>
      <c r="C5" s="1" t="n">
        <v>1</v>
      </c>
      <c r="D5" s="11" t="s">
        <v>55</v>
      </c>
      <c r="H5" s="18" t="s">
        <v>83</v>
      </c>
      <c r="I5" s="18" t="s">
        <v>84</v>
      </c>
      <c r="J5" s="18" t="s">
        <v>85</v>
      </c>
      <c r="K5" s="18" t="s">
        <v>86</v>
      </c>
      <c r="L5" s="18" t="s">
        <v>87</v>
      </c>
      <c r="M5" s="18" t="s">
        <v>88</v>
      </c>
      <c r="N5" s="18" t="s">
        <v>89</v>
      </c>
      <c r="O5" s="18" t="s">
        <v>90</v>
      </c>
      <c r="P5" s="18" t="s">
        <v>91</v>
      </c>
      <c r="Q5" s="18" t="s">
        <v>92</v>
      </c>
      <c r="R5" s="18" t="s">
        <v>93</v>
      </c>
    </row>
    <row r="6" customFormat="false" ht="12.75" hidden="false" customHeight="false" outlineLevel="0" collapsed="false">
      <c r="B6" s="11" t="s">
        <v>94</v>
      </c>
      <c r="C6" s="1" t="n">
        <v>0.3</v>
      </c>
      <c r="D6" s="11" t="s">
        <v>42</v>
      </c>
      <c r="I6" s="18" t="s">
        <v>42</v>
      </c>
      <c r="J6" s="18" t="s">
        <v>59</v>
      </c>
      <c r="K6" s="18" t="s">
        <v>55</v>
      </c>
      <c r="L6" s="18" t="s">
        <v>95</v>
      </c>
      <c r="M6" s="18" t="s">
        <v>96</v>
      </c>
      <c r="N6" s="18" t="s">
        <v>95</v>
      </c>
      <c r="O6" s="18" t="s">
        <v>96</v>
      </c>
      <c r="P6" s="18" t="s">
        <v>95</v>
      </c>
      <c r="R6" s="18" t="s">
        <v>56</v>
      </c>
    </row>
    <row r="7" customFormat="false" ht="12.75" hidden="false" customHeight="false" outlineLevel="0" collapsed="false">
      <c r="B7" s="11" t="s">
        <v>97</v>
      </c>
      <c r="C7" s="8" t="e">
        <f aca="false">E7/J12/3600</f>
        <v>#VALUE!</v>
      </c>
      <c r="D7" s="11" t="s">
        <v>14</v>
      </c>
      <c r="E7" s="1" t="n">
        <f aca="false">40+nome</f>
        <v>46</v>
      </c>
      <c r="F7" s="11" t="s">
        <v>98</v>
      </c>
      <c r="H7" s="11" t="n">
        <v>1</v>
      </c>
      <c r="I7" s="1" t="n">
        <f aca="false">press1</f>
        <v>0.3</v>
      </c>
      <c r="J7" s="19" t="e">
        <f aca="false">([2]!V,"HFC134a","PX",I7,Q7,1)</f>
        <v>#VALUE!</v>
      </c>
      <c r="K7" s="20" t="e">
        <f aca="false">([2]!Temp,"HFC134a","PX",I7,Q7,1)</f>
        <v>#VALUE!</v>
      </c>
      <c r="L7" s="21" t="e">
        <f aca="false">([2]!h,"HFC134a","PX",I7,Q7,1)</f>
        <v>#VALUE!</v>
      </c>
      <c r="M7" s="22" t="e">
        <f aca="false">([2]!s,"HFC134a","Px",I7,Q7,1)</f>
        <v>#VALUE!</v>
      </c>
      <c r="N7" s="23" t="e">
        <f aca="false">L7-consth</f>
        <v>#VALUE!</v>
      </c>
      <c r="O7" s="22" t="e">
        <f aca="false">M7-consts</f>
        <v>#VALUE!</v>
      </c>
      <c r="P7" s="21" t="e">
        <f aca="false">N7-temp0*O7</f>
        <v>#VALUE!</v>
      </c>
      <c r="Q7" s="1" t="n">
        <f aca="false">x1_</f>
        <v>1</v>
      </c>
      <c r="R7" s="24" t="e">
        <f aca="false">K7+273.15</f>
        <v>#VALUE!</v>
      </c>
    </row>
    <row r="8" customFormat="false" ht="12.75" hidden="false" customHeight="false" outlineLevel="0" collapsed="false">
      <c r="B8" s="11" t="s">
        <v>99</v>
      </c>
      <c r="C8" s="1" t="n">
        <f aca="false">0.8+nome/200</f>
        <v>0.83</v>
      </c>
      <c r="H8" s="18" t="s">
        <v>100</v>
      </c>
      <c r="I8" s="25" t="n">
        <f aca="false">pres2</f>
        <v>10</v>
      </c>
      <c r="J8" s="19" t="e">
        <f aca="false">([2]!V,"HFC134a","PS",I8,M8,1)</f>
        <v>#VALUE!</v>
      </c>
      <c r="K8" s="20" t="e">
        <f aca="false">([2]!Temp,"HFC134a","Ps",I8,M8,1)</f>
        <v>#VALUE!</v>
      </c>
      <c r="L8" s="21" t="e">
        <f aca="false">([2]!h,"HFC134a","Ps",I8,M8,1)</f>
        <v>#VALUE!</v>
      </c>
      <c r="M8" s="7" t="e">
        <f aca="false">M7</f>
        <v>#VALUE!</v>
      </c>
      <c r="N8" s="23" t="e">
        <f aca="false">L8-consth</f>
        <v>#VALUE!</v>
      </c>
      <c r="O8" s="7" t="e">
        <f aca="false">M8-consts</f>
        <v>#VALUE!</v>
      </c>
      <c r="P8" s="21" t="e">
        <f aca="false">N8-temp0*O8</f>
        <v>#VALUE!</v>
      </c>
      <c r="Q8" s="20"/>
      <c r="R8" s="24" t="e">
        <f aca="false">K8+273.15</f>
        <v>#VALUE!</v>
      </c>
    </row>
    <row r="9" customFormat="false" ht="12.75" hidden="false" customHeight="false" outlineLevel="0" collapsed="false">
      <c r="B9" s="11" t="s">
        <v>101</v>
      </c>
      <c r="C9" s="1" t="n">
        <v>0.8</v>
      </c>
      <c r="H9" s="11" t="n">
        <v>2</v>
      </c>
      <c r="I9" s="25" t="n">
        <f aca="false">pres2</f>
        <v>10</v>
      </c>
      <c r="J9" s="19" t="e">
        <f aca="false">([2]!V,"HFC134a","Ph",I9,L9,1)</f>
        <v>#VALUE!</v>
      </c>
      <c r="K9" s="20" t="e">
        <f aca="false">([2]!Temp,"HFC134a","Ph",I9,L9,1)</f>
        <v>#VALUE!</v>
      </c>
      <c r="L9" s="25" t="e">
        <f aca="false">L7+(L8-L7)/etacA</f>
        <v>#VALUE!</v>
      </c>
      <c r="M9" s="22" t="e">
        <f aca="false">([2]!s,"HFC134a","Ph",I9,L9,1)</f>
        <v>#VALUE!</v>
      </c>
      <c r="N9" s="25" t="e">
        <f aca="false">L9-consth</f>
        <v>#VALUE!</v>
      </c>
      <c r="O9" s="26" t="e">
        <f aca="false">M9-consts</f>
        <v>#VALUE!</v>
      </c>
      <c r="P9" s="21" t="e">
        <f aca="false">N9-temp0*O9</f>
        <v>#VALUE!</v>
      </c>
      <c r="Q9" s="20"/>
      <c r="R9" s="24" t="e">
        <f aca="false">K9+273.15</f>
        <v>#VALUE!</v>
      </c>
    </row>
    <row r="10" customFormat="false" ht="12.75" hidden="false" customHeight="false" outlineLevel="0" collapsed="false">
      <c r="B10" s="11" t="s">
        <v>75</v>
      </c>
      <c r="C10" s="1" t="n">
        <v>40</v>
      </c>
      <c r="D10" s="11" t="s">
        <v>55</v>
      </c>
      <c r="H10" s="11" t="n">
        <v>3</v>
      </c>
      <c r="I10" s="25" t="n">
        <f aca="false">pres2</f>
        <v>10</v>
      </c>
      <c r="J10" s="22" t="e">
        <f aca="false">([2]!V,"HFC134a","Pt",I10,K10,1)</f>
        <v>#VALUE!</v>
      </c>
      <c r="K10" s="1" t="n">
        <f aca="false">temp3</f>
        <v>40</v>
      </c>
      <c r="L10" s="21" t="e">
        <f aca="false">([2]!h,"HFC134a","PT",I10,K10,1)</f>
        <v>#VALUE!</v>
      </c>
      <c r="M10" s="22" t="e">
        <f aca="false">([2]!s,"HFC134a","PT",I10,K10,1)</f>
        <v>#VALUE!</v>
      </c>
      <c r="N10" s="23" t="e">
        <f aca="false">L10-consth</f>
        <v>#VALUE!</v>
      </c>
      <c r="O10" s="26" t="e">
        <f aca="false">M10-consts</f>
        <v>#VALUE!</v>
      </c>
      <c r="P10" s="21" t="e">
        <f aca="false">N10-temp0*O10</f>
        <v>#VALUE!</v>
      </c>
      <c r="Q10" s="3"/>
      <c r="R10" s="24" t="n">
        <f aca="false">K10+273.15</f>
        <v>313.15</v>
      </c>
    </row>
    <row r="11" customFormat="false" ht="12.75" hidden="false" customHeight="false" outlineLevel="0" collapsed="false">
      <c r="B11" s="11" t="s">
        <v>60</v>
      </c>
      <c r="C11" s="1" t="n">
        <v>10</v>
      </c>
      <c r="D11" s="11" t="s">
        <v>42</v>
      </c>
      <c r="H11" s="18" t="s">
        <v>102</v>
      </c>
      <c r="I11" s="25" t="n">
        <f aca="false">pres4</f>
        <v>20</v>
      </c>
      <c r="J11" s="19" t="e">
        <f aca="false">([2]!V,"HFC134a","PS",I11,M11,1)</f>
        <v>#VALUE!</v>
      </c>
      <c r="K11" s="20" t="e">
        <f aca="false">([2]!Temp,"HFC134a","Ps",I11,M11,1)</f>
        <v>#VALUE!</v>
      </c>
      <c r="L11" s="21" t="e">
        <f aca="false">([2]!h,"HFC134a","Ps",I11,M11,1)</f>
        <v>#VALUE!</v>
      </c>
      <c r="M11" s="7" t="e">
        <f aca="false">M10</f>
        <v>#VALUE!</v>
      </c>
      <c r="N11" s="23" t="e">
        <f aca="false">L11-consth</f>
        <v>#VALUE!</v>
      </c>
      <c r="O11" s="7" t="e">
        <f aca="false">M11-consts</f>
        <v>#VALUE!</v>
      </c>
      <c r="P11" s="21" t="e">
        <f aca="false">N11-temp0*O11</f>
        <v>#VALUE!</v>
      </c>
      <c r="Q11" s="3"/>
      <c r="R11" s="24" t="e">
        <f aca="false">K11+273.15</f>
        <v>#VALUE!</v>
      </c>
    </row>
    <row r="12" customFormat="false" ht="12.75" hidden="false" customHeight="false" outlineLevel="0" collapsed="false">
      <c r="B12" s="11" t="s">
        <v>103</v>
      </c>
      <c r="C12" s="1" t="n">
        <v>20</v>
      </c>
      <c r="D12" s="11" t="s">
        <v>42</v>
      </c>
      <c r="H12" s="11" t="n">
        <v>4</v>
      </c>
      <c r="I12" s="25" t="n">
        <f aca="false">pres4</f>
        <v>20</v>
      </c>
      <c r="J12" s="19" t="e">
        <f aca="false">([2]!V,"HFC134a","Ph",I12,L12,1)</f>
        <v>#VALUE!</v>
      </c>
      <c r="K12" s="20" t="e">
        <f aca="false">([2]!Temp,"HFC134a","Ph",I12,L12,1)</f>
        <v>#VALUE!</v>
      </c>
      <c r="L12" s="25" t="e">
        <f aca="false">L10+(L11-L10)/etacB</f>
        <v>#VALUE!</v>
      </c>
      <c r="M12" s="22" t="e">
        <f aca="false">([2]!s,"HFC134a","Ph",I12,L12,1)</f>
        <v>#VALUE!</v>
      </c>
      <c r="N12" s="25" t="e">
        <f aca="false">L12-consth</f>
        <v>#VALUE!</v>
      </c>
      <c r="O12" s="26" t="e">
        <f aca="false">M12-consts</f>
        <v>#VALUE!</v>
      </c>
      <c r="P12" s="21" t="e">
        <f aca="false">N12-temp0*O12</f>
        <v>#VALUE!</v>
      </c>
      <c r="Q12" s="3"/>
      <c r="R12" s="24" t="e">
        <f aca="false">K12+273.15</f>
        <v>#VALUE!</v>
      </c>
    </row>
    <row r="13" customFormat="false" ht="12.75" hidden="false" customHeight="false" outlineLevel="0" collapsed="false">
      <c r="B13" s="11" t="s">
        <v>104</v>
      </c>
      <c r="C13" s="1" t="n">
        <v>30</v>
      </c>
      <c r="D13" s="11" t="s">
        <v>55</v>
      </c>
      <c r="E13" s="12" t="n">
        <f aca="false">temp5+273.15</f>
        <v>303.15</v>
      </c>
      <c r="I13" s="3"/>
      <c r="J13" s="3"/>
      <c r="K13" s="21"/>
      <c r="L13" s="22"/>
      <c r="M13" s="21"/>
    </row>
    <row r="14" customFormat="false" ht="12.75" hidden="false" customHeight="false" outlineLevel="0" collapsed="false">
      <c r="B14" s="11" t="s">
        <v>105</v>
      </c>
      <c r="C14" s="1" t="n">
        <f aca="false">40+0.5*cognome</f>
        <v>41</v>
      </c>
      <c r="D14" s="11" t="s">
        <v>55</v>
      </c>
      <c r="E14" s="12" t="n">
        <f aca="false">temp6+273.15</f>
        <v>314.15</v>
      </c>
      <c r="H14" s="4" t="s">
        <v>106</v>
      </c>
      <c r="I14" s="22"/>
      <c r="J14" s="27"/>
      <c r="K14" s="21"/>
      <c r="L14" s="22"/>
      <c r="M14" s="21"/>
    </row>
    <row r="15" customFormat="false" ht="12.75" hidden="false" customHeight="false" outlineLevel="0" collapsed="false">
      <c r="B15" s="11" t="s">
        <v>107</v>
      </c>
      <c r="C15" s="1" t="n">
        <v>298.15</v>
      </c>
      <c r="D15" s="11" t="s">
        <v>108</v>
      </c>
      <c r="E15" s="11" t="s">
        <v>109</v>
      </c>
      <c r="I15" s="3"/>
      <c r="J15" s="3"/>
      <c r="K15" s="21"/>
      <c r="L15" s="22"/>
      <c r="M15" s="21"/>
    </row>
    <row r="16" customFormat="false" ht="12.75" hidden="false" customHeight="false" outlineLevel="0" collapsed="false">
      <c r="H16" s="11" t="s">
        <v>8</v>
      </c>
      <c r="I16" s="1" t="n">
        <v>1000</v>
      </c>
      <c r="J16" s="11" t="s">
        <v>59</v>
      </c>
    </row>
    <row r="17" customFormat="false" ht="12.75" hidden="false" customHeight="false" outlineLevel="0" collapsed="false">
      <c r="H17" s="11" t="s">
        <v>51</v>
      </c>
      <c r="I17" s="1" t="n">
        <v>4186</v>
      </c>
      <c r="J17" s="11" t="s">
        <v>110</v>
      </c>
    </row>
    <row r="18" customFormat="false" ht="12.75" hidden="false" customHeight="false" outlineLevel="0" collapsed="false">
      <c r="B18" s="11" t="s">
        <v>70</v>
      </c>
      <c r="C18" s="9" t="e">
        <f aca="false">Gvap4/J12</f>
        <v>#VALUE!</v>
      </c>
      <c r="D18" s="11" t="s">
        <v>14</v>
      </c>
    </row>
    <row r="19" customFormat="false" ht="12.75" hidden="false" customHeight="false" outlineLevel="0" collapsed="false">
      <c r="B19" s="11" t="s">
        <v>63</v>
      </c>
      <c r="C19" s="14" t="e">
        <f aca="false">K9</f>
        <v>#VALUE!</v>
      </c>
      <c r="D19" s="28" t="s">
        <v>55</v>
      </c>
      <c r="E19" s="24" t="e">
        <f aca="false">C19+273.15</f>
        <v>#VALUE!</v>
      </c>
      <c r="H19" s="4" t="s">
        <v>111</v>
      </c>
      <c r="M19" s="29"/>
    </row>
    <row r="20" customFormat="false" ht="12.75" hidden="false" customHeight="false" outlineLevel="0" collapsed="false">
      <c r="B20" s="11" t="s">
        <v>112</v>
      </c>
      <c r="C20" s="14" t="e">
        <f aca="false">K12</f>
        <v>#VALUE!</v>
      </c>
      <c r="D20" s="28" t="s">
        <v>55</v>
      </c>
      <c r="E20" s="24" t="e">
        <f aca="false">C20+273.15</f>
        <v>#VALUE!</v>
      </c>
      <c r="H20" s="11" t="s">
        <v>113</v>
      </c>
      <c r="I20" s="1" t="n">
        <v>165.9</v>
      </c>
      <c r="J20" s="11" t="s">
        <v>114</v>
      </c>
    </row>
    <row r="21" customFormat="false" ht="12.75" hidden="false" customHeight="false" outlineLevel="0" collapsed="false">
      <c r="B21" s="11" t="s">
        <v>115</v>
      </c>
      <c r="C21" s="9" t="e">
        <f aca="false">Gvap4*(L7-L9)</f>
        <v>#VALUE!</v>
      </c>
      <c r="D21" s="11" t="s">
        <v>39</v>
      </c>
      <c r="H21" s="11" t="s">
        <v>116</v>
      </c>
      <c r="I21" s="1" t="n">
        <v>0.8686</v>
      </c>
      <c r="J21" s="11" t="s">
        <v>117</v>
      </c>
    </row>
    <row r="22" customFormat="false" ht="12.75" hidden="false" customHeight="false" outlineLevel="0" collapsed="false">
      <c r="B22" s="11" t="s">
        <v>118</v>
      </c>
      <c r="C22" s="10" t="e">
        <f aca="false">Gvap4*(L10-L12)</f>
        <v>#VALUE!</v>
      </c>
      <c r="D22" s="11" t="s">
        <v>39</v>
      </c>
      <c r="I22" s="3"/>
    </row>
    <row r="23" customFormat="false" ht="12.75" hidden="false" customHeight="false" outlineLevel="0" collapsed="false">
      <c r="B23" s="11" t="s">
        <v>119</v>
      </c>
      <c r="C23" s="14" t="e">
        <f aca="false">C21+C22</f>
        <v>#VALUE!</v>
      </c>
      <c r="D23" s="11" t="s">
        <v>39</v>
      </c>
    </row>
    <row r="24" customFormat="false" ht="12.75" hidden="false" customHeight="false" outlineLevel="0" collapsed="false">
      <c r="B24" s="11" t="s">
        <v>120</v>
      </c>
      <c r="C24" s="14" t="e">
        <f aca="false">-Gvap4*(L9-L10)</f>
        <v>#VALUE!</v>
      </c>
      <c r="D24" s="11" t="s">
        <v>39</v>
      </c>
      <c r="I24" s="3"/>
    </row>
    <row r="25" customFormat="false" ht="12.75" hidden="false" customHeight="false" outlineLevel="0" collapsed="false">
      <c r="B25" s="11" t="s">
        <v>121</v>
      </c>
      <c r="C25" s="15" t="e">
        <f aca="false">C24/(calsp/1000*(temp6-temp5))</f>
        <v>#VALUE!</v>
      </c>
      <c r="D25" s="11" t="s">
        <v>14</v>
      </c>
      <c r="I25" s="3"/>
    </row>
    <row r="26" customFormat="false" ht="12.75" hidden="false" customHeight="false" outlineLevel="0" collapsed="false">
      <c r="B26" s="11" t="s">
        <v>122</v>
      </c>
      <c r="C26" s="14" t="e">
        <f aca="false">$C$25*calsp/1000*((temp6-temp5)-temp0*LN(E14/E13))/(Gvap4*(P9-P10))</f>
        <v>#VALUE!</v>
      </c>
      <c r="I26" s="3"/>
      <c r="M26" s="29"/>
    </row>
    <row r="27" customFormat="false" ht="12.75" hidden="false" customHeight="false" outlineLevel="0" collapsed="false">
      <c r="B27" s="11" t="s">
        <v>123</v>
      </c>
      <c r="C27" s="14" t="e">
        <f aca="false">(P12-P10)/(N12-N10)</f>
        <v>#VALUE!</v>
      </c>
      <c r="I27" s="3"/>
    </row>
    <row r="99" customFormat="false" ht="12.75" hidden="false" customHeight="false" outlineLevel="0" collapsed="false">
      <c r="CU99" s="26" t="e">
        <f aca="false">M1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6:46:11Z</dcterms:created>
  <dc:creator>p</dc:creator>
  <dc:description/>
  <dc:language>en-US</dc:language>
  <cp:lastModifiedBy>pp</cp:lastModifiedBy>
  <dcterms:modified xsi:type="dcterms:W3CDTF">2007-03-25T17:18:45Z</dcterms:modified>
  <cp:revision>0</cp:revision>
  <dc:subject/>
  <dc:title/>
</cp:coreProperties>
</file>